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Lavex enr.</t>
  </si>
  <si>
    <t xml:space="preserve">Chiffrier</t>
  </si>
  <si>
    <t xml:space="preserve">au 2014-12-31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 de fabrication</t>
  </si>
  <si>
    <t xml:space="preserve">Stock de matières premières</t>
  </si>
  <si>
    <t xml:space="preserve">Stock de produits en cours</t>
  </si>
  <si>
    <t xml:space="preserve">Stock de produits finis</t>
  </si>
  <si>
    <t xml:space="preserve">Assurances payées d'avance - usine</t>
  </si>
  <si>
    <t xml:space="preserve">Équipement et outillage</t>
  </si>
  <si>
    <t xml:space="preserve">Amort. cum. équipement et outillage</t>
  </si>
  <si>
    <t xml:space="preserve">Comptes fournisseurs</t>
  </si>
  <si>
    <t xml:space="preserve">Bénéfices non répartis</t>
  </si>
  <si>
    <t xml:space="preserve">Ventes</t>
  </si>
  <si>
    <t xml:space="preserve">Achats de matières premières</t>
  </si>
  <si>
    <t xml:space="preserve">Main-d'œuvre directe</t>
  </si>
  <si>
    <t xml:space="preserve">Main-d'œuvre indirecte</t>
  </si>
  <si>
    <t xml:space="preserve">Électricité et force motrice</t>
  </si>
  <si>
    <t xml:space="preserve">Réparations et entretien - usine</t>
  </si>
  <si>
    <t xml:space="preserve">Frais de vente</t>
  </si>
  <si>
    <t xml:space="preserve">Salaire - administration</t>
  </si>
  <si>
    <t xml:space="preserve">Créances douteuses</t>
  </si>
  <si>
    <t xml:space="preserve">Assurances - usine</t>
  </si>
  <si>
    <t xml:space="preserve">Frais de fournitures de fabrication</t>
  </si>
  <si>
    <t xml:space="preserve">Amortissement équipement et outillage</t>
  </si>
  <si>
    <t xml:space="preserve">Salaire à payer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Impôts</t>
  </si>
  <si>
    <t xml:space="preserve">Impôts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615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181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0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655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1855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172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2435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205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 t="n">
        <v>113750</v>
      </c>
      <c r="C14" s="19"/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/>
      <c r="C15" s="19" t="n">
        <v>39200</v>
      </c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/>
      <c r="C16" s="19" t="n">
        <v>12650</v>
      </c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/>
      <c r="C17" s="19" t="n">
        <v>97450</v>
      </c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/>
      <c r="C18" s="19" t="n">
        <v>346250</v>
      </c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 t="n">
        <v>92550</v>
      </c>
      <c r="C19" s="19"/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 t="n">
        <v>79750</v>
      </c>
      <c r="C20" s="19"/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 t="n">
        <v>18300</v>
      </c>
      <c r="C21" s="19"/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 t="n">
        <v>6800</v>
      </c>
      <c r="C22" s="19"/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 t="n">
        <v>4700</v>
      </c>
      <c r="C23" s="19"/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406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3625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/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/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/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22" t="s">
        <v>35</v>
      </c>
      <c r="B29" s="18"/>
      <c r="C29" s="19"/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22" t="s">
        <v>36</v>
      </c>
      <c r="B30" s="18"/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/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/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/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/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/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23"/>
      <c r="C36" s="24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/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3.5" hidden="false" customHeight="false" outlineLevel="0" collapsed="false">
      <c r="A38" s="17" t="s">
        <v>44</v>
      </c>
      <c r="B38" s="25"/>
      <c r="C38" s="26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3.5" hidden="false" customHeight="false" outlineLevel="0" collapsed="false">
      <c r="A39" s="17"/>
      <c r="B39" s="27" t="n">
        <f aca="false">SUM(B6:B38)</f>
        <v>495650</v>
      </c>
      <c r="C39" s="28" t="n">
        <f aca="false">SUM(C6:C38)</f>
        <v>495650</v>
      </c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3.5" hidden="false" customHeight="false" outlineLevel="0" collapsed="false">
      <c r="A40" s="17"/>
      <c r="B40" s="15"/>
      <c r="C40" s="16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/>
      <c r="B41" s="20"/>
      <c r="C41" s="21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/>
      <c r="B42" s="20"/>
      <c r="C42" s="21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/>
      <c r="B43" s="20"/>
      <c r="C43" s="21"/>
      <c r="D43" s="20"/>
      <c r="E43" s="21"/>
      <c r="F43" s="20"/>
      <c r="G43" s="21"/>
      <c r="H43" s="20"/>
      <c r="I43" s="21"/>
      <c r="J43" s="20"/>
      <c r="K43" s="21"/>
      <c r="L43" s="20"/>
      <c r="M43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Stéphanie</cp:lastModifiedBy>
  <dcterms:modified xsi:type="dcterms:W3CDTF">2014-03-26T19:06:39Z</dcterms:modified>
  <cp:revision>0</cp:revision>
  <dc:subject/>
  <dc:title/>
</cp:coreProperties>
</file>