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Les Armatures R.F. inc.</t>
  </si>
  <si>
    <t xml:space="preserve">Chiffrier</t>
  </si>
  <si>
    <t xml:space="preserve">au 2013-06-30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Bâtisse</t>
  </si>
  <si>
    <t xml:space="preserve">Véhicule</t>
  </si>
  <si>
    <t xml:space="preserve">Emprunt bancaire</t>
  </si>
  <si>
    <t xml:space="preserve">TPS à payer sur ventes</t>
  </si>
  <si>
    <t xml:space="preserve">TVQ à payer sur ventes</t>
  </si>
  <si>
    <t xml:space="preserve">Revenus perçus d'avance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informatiques utilisées</t>
  </si>
  <si>
    <t xml:space="preserve">Taxes</t>
  </si>
  <si>
    <t xml:space="preserve">Intérêts débite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32"/>
    <col collapsed="false" customWidth="true" hidden="false" outlineLevel="0" max="3" min="3" style="0" width="6.15"/>
    <col collapsed="false" customWidth="true" hidden="false" outlineLevel="0" max="13" min="4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10377.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 t="n">
        <v>1040</v>
      </c>
      <c r="D8" s="15" t="n">
        <v>23681.26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1354.47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1345.81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290</v>
      </c>
      <c r="D11" s="21" t="n">
        <v>39734.24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10</v>
      </c>
      <c r="D12" s="21" t="n">
        <v>150.64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40</v>
      </c>
      <c r="D13" s="21" t="n">
        <v>266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50</v>
      </c>
      <c r="D14" s="21" t="n">
        <v>420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60</v>
      </c>
      <c r="D15" s="21" t="n">
        <v>28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700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1708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800</v>
      </c>
      <c r="D18" s="21" t="n">
        <v>10598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900</v>
      </c>
      <c r="D19" s="21" t="n">
        <v>1232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050</v>
      </c>
      <c r="D20" s="21"/>
      <c r="E20" s="22" t="n">
        <v>11200</v>
      </c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200</v>
      </c>
      <c r="D21" s="21"/>
      <c r="E21" s="22" t="n">
        <v>2923.34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250</v>
      </c>
      <c r="D22" s="21"/>
      <c r="E22" s="22" t="n">
        <v>2904.57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600</v>
      </c>
      <c r="D23" s="21"/>
      <c r="E23" s="22" t="n">
        <v>1480.64</v>
      </c>
      <c r="F23" s="17"/>
      <c r="G23" s="18"/>
      <c r="H23" s="15"/>
      <c r="I23" s="22"/>
      <c r="J23" s="17"/>
      <c r="K23" s="18"/>
      <c r="L23" s="15"/>
      <c r="M23" s="16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800</v>
      </c>
      <c r="D24" s="21"/>
      <c r="E24" s="22" t="n">
        <v>84000</v>
      </c>
      <c r="F24" s="17"/>
      <c r="G24" s="18"/>
      <c r="H24" s="15"/>
      <c r="I24" s="22"/>
      <c r="J24" s="17"/>
      <c r="K24" s="18"/>
      <c r="L24" s="15"/>
      <c r="M24" s="16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3100</v>
      </c>
      <c r="D25" s="21"/>
      <c r="E25" s="22" t="n">
        <v>191856.47</v>
      </c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3" t="s">
        <v>31</v>
      </c>
      <c r="C26" s="20" t="n">
        <v>4100</v>
      </c>
      <c r="D26" s="21"/>
      <c r="E26" s="22" t="n">
        <v>138385.24</v>
      </c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3" t="s">
        <v>32</v>
      </c>
      <c r="C27" s="20" t="n">
        <v>4110</v>
      </c>
      <c r="D27" s="21" t="n">
        <v>448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4120</v>
      </c>
      <c r="D28" s="21" t="n">
        <v>1485.64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5100</v>
      </c>
      <c r="D29" s="21" t="n">
        <v>103185.04</v>
      </c>
      <c r="E29" s="22"/>
      <c r="F29" s="23"/>
      <c r="G29" s="24"/>
      <c r="H29" s="15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5110</v>
      </c>
      <c r="D30" s="21"/>
      <c r="E30" s="22" t="n">
        <v>532</v>
      </c>
      <c r="F30" s="23"/>
      <c r="G30" s="24"/>
      <c r="H30" s="15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5120</v>
      </c>
      <c r="D31" s="21"/>
      <c r="E31" s="22" t="n">
        <v>1603.84</v>
      </c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5210</v>
      </c>
      <c r="D32" s="21" t="n">
        <v>0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5220</v>
      </c>
      <c r="D33" s="21" t="n">
        <v>165.2</v>
      </c>
      <c r="E33" s="22"/>
      <c r="F33" s="23"/>
      <c r="G33" s="24"/>
      <c r="H33" s="15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230</v>
      </c>
      <c r="D34" s="21" t="n">
        <v>931.04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240</v>
      </c>
      <c r="D35" s="21" t="n">
        <v>535.92</v>
      </c>
      <c r="E35" s="22"/>
      <c r="F35" s="23"/>
      <c r="G35" s="24"/>
      <c r="H35" s="15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250</v>
      </c>
      <c r="D36" s="21" t="n">
        <v>3544.8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5260</v>
      </c>
      <c r="D37" s="21" t="n">
        <v>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5270</v>
      </c>
      <c r="D38" s="21" t="n">
        <v>0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300</v>
      </c>
      <c r="D39" s="21" t="n">
        <v>3283.84</v>
      </c>
      <c r="E39" s="22"/>
      <c r="F39" s="23"/>
      <c r="G39" s="24"/>
      <c r="H39" s="15"/>
      <c r="I39" s="22"/>
      <c r="J39" s="23"/>
      <c r="K39" s="24"/>
      <c r="L39" s="21"/>
      <c r="M39" s="22"/>
      <c r="N39" s="5"/>
    </row>
    <row r="40" customFormat="false" ht="13.5" hidden="false" customHeight="false" outlineLevel="0" collapsed="false">
      <c r="A40" s="5"/>
      <c r="B40" s="19" t="s">
        <v>45</v>
      </c>
      <c r="C40" s="20" t="n">
        <v>5320</v>
      </c>
      <c r="D40" s="21" t="n">
        <v>1317</v>
      </c>
      <c r="E40" s="22"/>
      <c r="F40" s="23"/>
      <c r="G40" s="24"/>
      <c r="H40" s="15"/>
      <c r="I40" s="22"/>
      <c r="J40" s="23"/>
      <c r="K40" s="24"/>
      <c r="L40" s="21"/>
      <c r="M40" s="22"/>
      <c r="N40" s="5"/>
    </row>
    <row r="41" customFormat="false" ht="13.5" hidden="false" customHeight="false" outlineLevel="0" collapsed="false">
      <c r="A41" s="1"/>
      <c r="B41" s="19"/>
      <c r="C41" s="20"/>
      <c r="D41" s="25" t="n">
        <f aca="false">SUM(D7:D22,D23:D40)</f>
        <v>434886.1</v>
      </c>
      <c r="E41" s="26" t="n">
        <f aca="false">SUM(E7:E22,E23:E40)</f>
        <v>434886.1</v>
      </c>
      <c r="F41" s="25"/>
      <c r="G41" s="26"/>
      <c r="H41" s="25"/>
      <c r="I41" s="26"/>
      <c r="J41" s="23"/>
      <c r="K41" s="24"/>
      <c r="L41" s="21"/>
      <c r="M41" s="22"/>
      <c r="N41" s="1"/>
    </row>
    <row r="42" customFormat="false" ht="14.25" hidden="false" customHeight="false" outlineLevel="0" collapsed="false">
      <c r="B42" s="27"/>
      <c r="C42" s="28"/>
      <c r="D42" s="29"/>
      <c r="E42" s="30"/>
      <c r="F42" s="31"/>
      <c r="G42" s="30"/>
      <c r="H42" s="31"/>
      <c r="I42" s="30"/>
      <c r="J42" s="31"/>
      <c r="K42" s="32"/>
      <c r="L42" s="29"/>
      <c r="M42" s="30"/>
    </row>
    <row r="43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5:15Z</dcterms:created>
  <dc:creator>GD</dc:creator>
  <dc:description/>
  <dc:language>en-US</dc:language>
  <cp:lastModifiedBy>Stéphanie</cp:lastModifiedBy>
  <cp:lastPrinted>2006-08-03T12:47:47Z</cp:lastPrinted>
  <dcterms:modified xsi:type="dcterms:W3CDTF">2015-01-22T16:52:45Z</dcterms:modified>
  <cp:revision>0</cp:revision>
  <dc:subject/>
  <dc:title/>
</cp:coreProperties>
</file>